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8118331"/>
        <c:axId val="68746657"/>
      </c:lineChart>
      <c:catAx>
        <c:axId val="381183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746657"/>
        <c:crossesAt val="0"/>
        <c:auto val="1"/>
        <c:lblAlgn val="ctr"/>
        <c:lblOffset val="100"/>
        <c:noMultiLvlLbl val="0"/>
      </c:catAx>
      <c:valAx>
        <c:axId val="687466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1183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3472192"/>
        <c:axId val="87735004"/>
      </c:lineChart>
      <c:catAx>
        <c:axId val="934721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735004"/>
        <c:crossesAt val="0"/>
        <c:auto val="1"/>
        <c:lblAlgn val="ctr"/>
        <c:lblOffset val="100"/>
        <c:noMultiLvlLbl val="0"/>
      </c:catAx>
      <c:valAx>
        <c:axId val="877350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4721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1857831"/>
        <c:axId val="32163906"/>
      </c:lineChart>
      <c:catAx>
        <c:axId val="118578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163906"/>
        <c:crossesAt val="0"/>
        <c:auto val="1"/>
        <c:lblAlgn val="ctr"/>
        <c:lblOffset val="100"/>
        <c:noMultiLvlLbl val="0"/>
      </c:catAx>
      <c:valAx>
        <c:axId val="321639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8578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9400551"/>
        <c:axId val="56812877"/>
      </c:lineChart>
      <c:catAx>
        <c:axId val="794005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812877"/>
        <c:crossesAt val="0"/>
        <c:auto val="1"/>
        <c:lblAlgn val="ctr"/>
        <c:lblOffset val="100"/>
        <c:noMultiLvlLbl val="0"/>
      </c:catAx>
      <c:valAx>
        <c:axId val="568128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4005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6248992"/>
        <c:axId val="24098777"/>
      </c:lineChart>
      <c:catAx>
        <c:axId val="462489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098777"/>
        <c:crossesAt val="0"/>
        <c:auto val="1"/>
        <c:lblAlgn val="ctr"/>
        <c:lblOffset val="100"/>
        <c:noMultiLvlLbl val="0"/>
      </c:catAx>
      <c:valAx>
        <c:axId val="240987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2489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9656142"/>
        <c:axId val="41786167"/>
      </c:lineChart>
      <c:catAx>
        <c:axId val="196561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786167"/>
        <c:crossesAt val="0"/>
        <c:auto val="1"/>
        <c:lblAlgn val="ctr"/>
        <c:lblOffset val="100"/>
        <c:noMultiLvlLbl val="0"/>
      </c:catAx>
      <c:valAx>
        <c:axId val="417861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6561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9664199"/>
        <c:axId val="10693320"/>
      </c:lineChart>
      <c:catAx>
        <c:axId val="696641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693320"/>
        <c:crossesAt val="0"/>
        <c:auto val="1"/>
        <c:lblAlgn val="ctr"/>
        <c:lblOffset val="100"/>
        <c:noMultiLvlLbl val="0"/>
      </c:catAx>
      <c:valAx>
        <c:axId val="106933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6641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1410861"/>
        <c:axId val="88715831"/>
      </c:lineChart>
      <c:catAx>
        <c:axId val="714108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715831"/>
        <c:crossesAt val="0"/>
        <c:auto val="1"/>
        <c:lblAlgn val="ctr"/>
        <c:lblOffset val="100"/>
        <c:noMultiLvlLbl val="0"/>
      </c:catAx>
      <c:valAx>
        <c:axId val="887158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4108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6313911"/>
        <c:axId val="10963817"/>
      </c:lineChart>
      <c:catAx>
        <c:axId val="763139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963817"/>
        <c:crossesAt val="0"/>
        <c:auto val="1"/>
        <c:lblAlgn val="ctr"/>
        <c:lblOffset val="100"/>
        <c:noMultiLvlLbl val="0"/>
      </c:catAx>
      <c:valAx>
        <c:axId val="109638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3139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5130529"/>
        <c:axId val="30830045"/>
      </c:lineChart>
      <c:catAx>
        <c:axId val="851305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830045"/>
        <c:crossesAt val="0"/>
        <c:auto val="1"/>
        <c:lblAlgn val="ctr"/>
        <c:lblOffset val="100"/>
        <c:noMultiLvlLbl val="0"/>
      </c:catAx>
      <c:valAx>
        <c:axId val="308300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1305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