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27421"/>
        <c:axId val="48349210"/>
      </c:lineChart>
      <c:catAx>
        <c:axId val="8602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49210"/>
        <c:crossesAt val="0"/>
        <c:auto val="1"/>
        <c:lblAlgn val="ctr"/>
        <c:lblOffset val="100"/>
        <c:noMultiLvlLbl val="0"/>
      </c:catAx>
      <c:valAx>
        <c:axId val="48349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27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952119"/>
        <c:axId val="24212535"/>
      </c:areaChart>
      <c:catAx>
        <c:axId val="9095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12535"/>
        <c:crossesAt val="0"/>
        <c:auto val="1"/>
        <c:lblAlgn val="ctr"/>
        <c:lblOffset val="100"/>
        <c:noMultiLvlLbl val="0"/>
      </c:catAx>
      <c:valAx>
        <c:axId val="24212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52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