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527"/>
        <c:axId val="44945526"/>
      </c:lineChart>
      <c:catAx>
        <c:axId val="42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5526"/>
        <c:crossesAt val="0"/>
        <c:auto val="1"/>
        <c:lblAlgn val="ctr"/>
        <c:lblOffset val="100"/>
        <c:noMultiLvlLbl val="0"/>
      </c:catAx>
      <c:valAx>
        <c:axId val="44945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665226"/>
        <c:axId val="2440972"/>
      </c:areaChart>
      <c:catAx>
        <c:axId val="3066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972"/>
        <c:crossesAt val="0"/>
        <c:auto val="1"/>
        <c:lblAlgn val="ctr"/>
        <c:lblOffset val="100"/>
        <c:noMultiLvlLbl val="0"/>
      </c:catAx>
      <c:valAx>
        <c:axId val="2440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5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