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51994"/>
        <c:axId val="31336989"/>
      </c:scatterChart>
      <c:valAx>
        <c:axId val="1555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6989"/>
        <c:crossesAt val="0"/>
        <c:crossBetween val="midCat"/>
      </c:valAx>
      <c:valAx>
        <c:axId val="3133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51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290528"/>
        <c:axId val="2308663"/>
      </c:scatterChart>
      <c:valAx>
        <c:axId val="30290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8663"/>
        <c:crossesAt val="0"/>
        <c:crossBetween val="midCat"/>
      </c:valAx>
      <c:valAx>
        <c:axId val="230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0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