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6779"/>
        <c:axId val="69283403"/>
      </c:lineChart>
      <c:catAx>
        <c:axId val="3056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3403"/>
        <c:crossesAt val="0"/>
        <c:auto val="1"/>
        <c:lblAlgn val="ctr"/>
        <c:lblOffset val="100"/>
        <c:noMultiLvlLbl val="0"/>
      </c:catAx>
      <c:valAx>
        <c:axId val="69283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5879"/>
        <c:axId val="74818339"/>
      </c:lineChart>
      <c:catAx>
        <c:axId val="602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8339"/>
        <c:crossesAt val="0"/>
        <c:auto val="1"/>
        <c:lblAlgn val="ctr"/>
        <c:lblOffset val="100"/>
        <c:noMultiLvlLbl val="0"/>
      </c:catAx>
      <c:valAx>
        <c:axId val="7481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19719"/>
        <c:axId val="50239559"/>
      </c:barChart>
      <c:catAx>
        <c:axId val="1271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559"/>
        <c:crossesAt val="0"/>
        <c:auto val="1"/>
        <c:lblAlgn val="ctr"/>
        <c:lblOffset val="100"/>
        <c:noMultiLvlLbl val="0"/>
      </c:catAx>
      <c:valAx>
        <c:axId val="5023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773256"/>
        <c:axId val="1093658"/>
        <c:axId val="79758658"/>
      </c:bar3DChart>
      <c:catAx>
        <c:axId val="217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658"/>
        <c:crossesAt val="0"/>
        <c:auto val="1"/>
        <c:lblAlgn val="ctr"/>
        <c:lblOffset val="100"/>
        <c:noMultiLvlLbl val="0"/>
      </c:catAx>
      <c:valAx>
        <c:axId val="109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73256"/>
        <c:crossesAt val="1"/>
        <c:crossBetween val="midCat"/>
      </c:valAx>
      <c:serAx>
        <c:axId val="797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22339"/>
        <c:axId val="85562732"/>
      </c:scatterChart>
      <c:valAx>
        <c:axId val="243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2732"/>
        <c:crossesAt val="0"/>
        <c:crossBetween val="midCat"/>
      </c:valAx>
      <c:valAx>
        <c:axId val="8556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2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19418"/>
        <c:axId val="22693635"/>
      </c:scatterChart>
      <c:valAx>
        <c:axId val="31419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3635"/>
        <c:crossesAt val="0"/>
        <c:crossBetween val="midCat"/>
        <c:majorUnit val="30"/>
        <c:minorUnit val="30"/>
      </c:valAx>
      <c:valAx>
        <c:axId val="22693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19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33684"/>
        <c:axId val="83971745"/>
      </c:scatterChart>
      <c:valAx>
        <c:axId val="48633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745"/>
        <c:crossesAt val="0"/>
        <c:crossBetween val="midCat"/>
        <c:majorUnit val="30"/>
        <c:minorUnit val="30"/>
      </c:valAx>
      <c:valAx>
        <c:axId val="839717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3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