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375769"/>
        <c:axId val="67427000"/>
      </c:barChart>
      <c:catAx>
        <c:axId val="25375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27000"/>
        <c:auto val="1"/>
        <c:lblAlgn val="ctr"/>
        <c:lblOffset val="100"/>
        <c:noMultiLvlLbl val="0"/>
      </c:catAx>
      <c:valAx>
        <c:axId val="67427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75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874334"/>
        <c:axId val="32978609"/>
      </c:barChart>
      <c:catAx>
        <c:axId val="89874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78609"/>
        <c:auto val="1"/>
        <c:lblAlgn val="ctr"/>
        <c:lblOffset val="100"/>
        <c:noMultiLvlLbl val="0"/>
      </c:catAx>
      <c:valAx>
        <c:axId val="32978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74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64668"/>
        <c:axId val="67776128"/>
      </c:barChart>
      <c:catAx>
        <c:axId val="5364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76128"/>
        <c:auto val="1"/>
        <c:lblAlgn val="ctr"/>
        <c:lblOffset val="100"/>
        <c:noMultiLvlLbl val="0"/>
      </c:catAx>
      <c:valAx>
        <c:axId val="67776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4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841657"/>
        <c:axId val="99348701"/>
      </c:barChart>
      <c:catAx>
        <c:axId val="69841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48701"/>
        <c:auto val="1"/>
        <c:lblAlgn val="ctr"/>
        <c:lblOffset val="100"/>
        <c:noMultiLvlLbl val="0"/>
      </c:catAx>
      <c:valAx>
        <c:axId val="99348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41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