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86852"/>
        <c:axId val="83996864"/>
      </c:lineChart>
      <c:catAx>
        <c:axId val="10286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96864"/>
        <c:crossesAt val="0"/>
        <c:auto val="1"/>
        <c:lblAlgn val="ctr"/>
        <c:lblOffset val="100"/>
        <c:noMultiLvlLbl val="0"/>
      </c:catAx>
      <c:valAx>
        <c:axId val="83996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86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76459"/>
        <c:axId val="75845576"/>
      </c:areaChart>
      <c:catAx>
        <c:axId val="7076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45576"/>
        <c:crossesAt val="0"/>
        <c:auto val="1"/>
        <c:lblAlgn val="ctr"/>
        <c:lblOffset val="100"/>
        <c:noMultiLvlLbl val="0"/>
      </c:catAx>
      <c:valAx>
        <c:axId val="75845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6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