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0796"/>
        <c:axId val="96542964"/>
      </c:lineChart>
      <c:catAx>
        <c:axId val="643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2964"/>
        <c:crossesAt val="0"/>
        <c:auto val="1"/>
        <c:lblAlgn val="ctr"/>
        <c:lblOffset val="100"/>
        <c:noMultiLvlLbl val="0"/>
      </c:catAx>
      <c:valAx>
        <c:axId val="9654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0915"/>
        <c:axId val="16426768"/>
      </c:lineChart>
      <c:catAx>
        <c:axId val="8247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6768"/>
        <c:crossesAt val="0"/>
        <c:auto val="1"/>
        <c:lblAlgn val="ctr"/>
        <c:lblOffset val="100"/>
        <c:noMultiLvlLbl val="0"/>
      </c:catAx>
      <c:valAx>
        <c:axId val="1642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0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23492"/>
        <c:axId val="80732067"/>
      </c:barChart>
      <c:catAx>
        <c:axId val="87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2067"/>
        <c:crossesAt val="0"/>
        <c:auto val="1"/>
        <c:lblAlgn val="ctr"/>
        <c:lblOffset val="100"/>
        <c:noMultiLvlLbl val="0"/>
      </c:catAx>
      <c:valAx>
        <c:axId val="8073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551628"/>
        <c:axId val="84827627"/>
        <c:axId val="83562714"/>
      </c:bar3DChart>
      <c:catAx>
        <c:axId val="745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627"/>
        <c:crossesAt val="0"/>
        <c:auto val="1"/>
        <c:lblAlgn val="ctr"/>
        <c:lblOffset val="100"/>
        <c:noMultiLvlLbl val="0"/>
      </c:catAx>
      <c:valAx>
        <c:axId val="8482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51628"/>
        <c:crossesAt val="1"/>
        <c:crossBetween val="midCat"/>
      </c:valAx>
      <c:serAx>
        <c:axId val="835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6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69771"/>
        <c:axId val="55992978"/>
      </c:scatterChart>
      <c:valAx>
        <c:axId val="50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978"/>
        <c:crossesAt val="0"/>
        <c:crossBetween val="midCat"/>
      </c:valAx>
      <c:valAx>
        <c:axId val="5599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55151"/>
        <c:axId val="15947194"/>
      </c:scatterChart>
      <c:valAx>
        <c:axId val="57655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7194"/>
        <c:crossesAt val="0"/>
        <c:crossBetween val="midCat"/>
        <c:majorUnit val="30"/>
        <c:minorUnit val="30"/>
      </c:valAx>
      <c:valAx>
        <c:axId val="15947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5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67029"/>
        <c:axId val="66726431"/>
      </c:scatterChart>
      <c:valAx>
        <c:axId val="71267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431"/>
        <c:crossesAt val="0"/>
        <c:crossBetween val="midCat"/>
        <c:majorUnit val="30"/>
        <c:minorUnit val="30"/>
      </c:valAx>
      <c:valAx>
        <c:axId val="66726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70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