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2644027"/>
        <c:axId val="97561029"/>
      </c:barChart>
      <c:catAx>
        <c:axId val="826440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61029"/>
        <c:auto val="1"/>
        <c:lblAlgn val="ctr"/>
        <c:lblOffset val="100"/>
        <c:noMultiLvlLbl val="0"/>
      </c:catAx>
      <c:valAx>
        <c:axId val="975610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440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7680357"/>
        <c:axId val="85241238"/>
      </c:barChart>
      <c:catAx>
        <c:axId val="676803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241238"/>
        <c:auto val="1"/>
        <c:lblAlgn val="ctr"/>
        <c:lblOffset val="100"/>
        <c:noMultiLvlLbl val="0"/>
      </c:catAx>
      <c:valAx>
        <c:axId val="852412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6803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8564552"/>
        <c:axId val="39688591"/>
      </c:barChart>
      <c:catAx>
        <c:axId val="285645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88591"/>
        <c:auto val="1"/>
        <c:lblAlgn val="ctr"/>
        <c:lblOffset val="100"/>
        <c:noMultiLvlLbl val="0"/>
      </c:catAx>
      <c:valAx>
        <c:axId val="396885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645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9518583"/>
        <c:axId val="77048576"/>
      </c:barChart>
      <c:catAx>
        <c:axId val="695185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48576"/>
        <c:auto val="1"/>
        <c:lblAlgn val="ctr"/>
        <c:lblOffset val="100"/>
        <c:noMultiLvlLbl val="0"/>
      </c:catAx>
      <c:valAx>
        <c:axId val="770485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5185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