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433298"/>
        <c:axId val="70789638"/>
      </c:scatterChart>
      <c:valAx>
        <c:axId val="984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38"/>
        <c:crossesAt val="0"/>
        <c:crossBetween val="midCat"/>
      </c:valAx>
      <c:valAx>
        <c:axId val="707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596938"/>
        <c:axId val="58643465"/>
      </c:barChart>
      <c:catAx>
        <c:axId val="2959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65"/>
        <c:crossesAt val="0"/>
        <c:auto val="1"/>
        <c:lblAlgn val="ctr"/>
        <c:lblOffset val="100"/>
        <c:noMultiLvlLbl val="0"/>
      </c:catAx>
      <c:valAx>
        <c:axId val="586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809682"/>
        <c:axId val="41847440"/>
      </c:barChart>
      <c:catAx>
        <c:axId val="398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440"/>
        <c:crossesAt val="0"/>
        <c:auto val="1"/>
        <c:lblAlgn val="ctr"/>
        <c:lblOffset val="100"/>
        <c:noMultiLvlLbl val="0"/>
      </c:catAx>
      <c:valAx>
        <c:axId val="418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27994"/>
        <c:axId val="3203368"/>
      </c:barChart>
      <c:catAx>
        <c:axId val="3302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68"/>
        <c:crossesAt val="0"/>
        <c:auto val="1"/>
        <c:lblAlgn val="ctr"/>
        <c:lblOffset val="100"/>
        <c:noMultiLvlLbl val="0"/>
      </c:catAx>
      <c:valAx>
        <c:axId val="32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668292"/>
        <c:axId val="58330309"/>
      </c:areaChart>
      <c:catAx>
        <c:axId val="6266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309"/>
        <c:crossesAt val="0"/>
        <c:auto val="1"/>
        <c:lblAlgn val="ctr"/>
        <c:lblOffset val="100"/>
        <c:noMultiLvlLbl val="0"/>
      </c:catAx>
      <c:valAx>
        <c:axId val="583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48959"/>
        <c:axId val="35371314"/>
      </c:areaChart>
      <c:catAx>
        <c:axId val="907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314"/>
        <c:crossesAt val="0"/>
        <c:auto val="1"/>
        <c:lblAlgn val="ctr"/>
        <c:lblOffset val="100"/>
        <c:noMultiLvlLbl val="0"/>
      </c:catAx>
      <c:valAx>
        <c:axId val="353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02190"/>
        <c:axId val="32451078"/>
      </c:areaChart>
      <c:catAx>
        <c:axId val="8020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78"/>
        <c:crossesAt val="0"/>
        <c:auto val="1"/>
        <c:lblAlgn val="ctr"/>
        <c:lblOffset val="100"/>
        <c:noMultiLvlLbl val="0"/>
      </c:catAx>
      <c:valAx>
        <c:axId val="3245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0010"/>
        <c:axId val="73904571"/>
      </c:lineChart>
      <c:catAx>
        <c:axId val="4978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571"/>
        <c:crossesAt val="0"/>
        <c:auto val="1"/>
        <c:lblAlgn val="ctr"/>
        <c:lblOffset val="100"/>
        <c:noMultiLvlLbl val="0"/>
      </c:catAx>
      <c:valAx>
        <c:axId val="7390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4849"/>
        <c:axId val="76880813"/>
      </c:lineChart>
      <c:catAx>
        <c:axId val="5774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813"/>
        <c:crossesAt val="0"/>
        <c:auto val="1"/>
        <c:lblAlgn val="ctr"/>
        <c:lblOffset val="100"/>
        <c:noMultiLvlLbl val="0"/>
      </c:catAx>
      <c:valAx>
        <c:axId val="7688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03"/>
        <c:axId val="54570841"/>
      </c:lineChart>
      <c:catAx>
        <c:axId val="70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841"/>
        <c:crossesAt val="0"/>
        <c:auto val="1"/>
        <c:lblAlgn val="ctr"/>
        <c:lblOffset val="100"/>
        <c:noMultiLvlLbl val="0"/>
      </c:catAx>
      <c:valAx>
        <c:axId val="5457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18815"/>
        <c:axId val="81410628"/>
      </c:scatterChart>
      <c:valAx>
        <c:axId val="812188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628"/>
        <c:crossesAt val="0"/>
        <c:crossBetween val="midCat"/>
      </c:valAx>
      <c:valAx>
        <c:axId val="814106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5917"/>
        <c:axId val="88965060"/>
      </c:radarChart>
      <c:catAx>
        <c:axId val="3655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060"/>
        <c:crossesAt val="0"/>
        <c:auto val="1"/>
        <c:lblAlgn val="ctr"/>
        <c:lblOffset val="100"/>
        <c:noMultiLvlLbl val="0"/>
      </c:catAx>
      <c:valAx>
        <c:axId val="88965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502875"/>
        <c:axId val="27311076"/>
      </c:radarChart>
      <c:catAx>
        <c:axId val="38502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076"/>
        <c:crossesAt val="0"/>
        <c:auto val="1"/>
        <c:lblAlgn val="ctr"/>
        <c:lblOffset val="100"/>
        <c:noMultiLvlLbl val="0"/>
      </c:catAx>
      <c:valAx>
        <c:axId val="27311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736165"/>
        <c:axId val="39406594"/>
      </c:radarChart>
      <c:catAx>
        <c:axId val="59736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594"/>
        <c:crossesAt val="0"/>
        <c:auto val="1"/>
        <c:lblAlgn val="ctr"/>
        <c:lblOffset val="100"/>
        <c:noMultiLvlLbl val="0"/>
      </c:catAx>
      <c:valAx>
        <c:axId val="39406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1567"/>
        <c:axId val="7963756"/>
      </c:lineChart>
      <c:catAx>
        <c:axId val="582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56"/>
        <c:crossesAt val="0"/>
        <c:auto val="1"/>
        <c:lblAlgn val="ctr"/>
        <c:lblOffset val="100"/>
        <c:noMultiLvlLbl val="0"/>
      </c:catAx>
      <c:valAx>
        <c:axId val="7963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19199"/>
        <c:axId val="38485654"/>
      </c:bubbleChart>
      <c:valAx>
        <c:axId val="914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654"/>
        <c:crossesAt val="0"/>
        <c:crossBetween val="midCat"/>
      </c:valAx>
      <c:valAx>
        <c:axId val="384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1564"/>
        <c:axId val="67871495"/>
      </c:lineChart>
      <c:catAx>
        <c:axId val="2286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495"/>
        <c:crossesAt val="0"/>
        <c:auto val="1"/>
        <c:lblAlgn val="ctr"/>
        <c:lblOffset val="100"/>
        <c:noMultiLvlLbl val="0"/>
      </c:catAx>
      <c:valAx>
        <c:axId val="6787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64930"/>
        <c:axId val="55065820"/>
      </c:lineChart>
      <c:catAx>
        <c:axId val="476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20"/>
        <c:crossesAt val="0"/>
        <c:auto val="1"/>
        <c:lblAlgn val="ctr"/>
        <c:lblOffset val="100"/>
        <c:noMultiLvlLbl val="0"/>
      </c:catAx>
      <c:valAx>
        <c:axId val="5506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2400"/>
        <c:axId val="91878459"/>
      </c:lineChart>
      <c:catAx>
        <c:axId val="485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459"/>
        <c:crossesAt val="0"/>
        <c:auto val="1"/>
        <c:lblAlgn val="ctr"/>
        <c:lblOffset val="100"/>
        <c:noMultiLvlLbl val="0"/>
      </c:catAx>
      <c:valAx>
        <c:axId val="918784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8574"/>
        <c:axId val="9898980"/>
      </c:lineChart>
      <c:catAx>
        <c:axId val="2762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80"/>
        <c:crossesAt val="0"/>
        <c:auto val="1"/>
        <c:lblAlgn val="ctr"/>
        <c:lblOffset val="100"/>
        <c:noMultiLvlLbl val="0"/>
      </c:catAx>
      <c:valAx>
        <c:axId val="9898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688"/>
        <c:axId val="63532542"/>
      </c:lineChart>
      <c:catAx>
        <c:axId val="827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42"/>
        <c:crossesAt val="0"/>
        <c:auto val="1"/>
        <c:lblAlgn val="ctr"/>
        <c:lblOffset val="100"/>
        <c:noMultiLvlLbl val="0"/>
      </c:catAx>
      <c:valAx>
        <c:axId val="6353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4188"/>
        <c:axId val="35254375"/>
      </c:lineChart>
      <c:catAx>
        <c:axId val="1524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375"/>
        <c:crossesAt val="0"/>
        <c:auto val="1"/>
        <c:lblAlgn val="ctr"/>
        <c:lblOffset val="100"/>
        <c:noMultiLvlLbl val="0"/>
      </c:catAx>
      <c:valAx>
        <c:axId val="35254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7677"/>
        <c:axId val="10912331"/>
      </c:lineChart>
      <c:catAx>
        <c:axId val="151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331"/>
        <c:crossesAt val="0"/>
        <c:auto val="1"/>
        <c:lblAlgn val="ctr"/>
        <c:lblOffset val="100"/>
        <c:noMultiLvlLbl val="0"/>
      </c:catAx>
      <c:valAx>
        <c:axId val="1091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1852"/>
        <c:axId val="18715201"/>
      </c:lineChart>
      <c:catAx>
        <c:axId val="724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201"/>
        <c:crossesAt val="0"/>
        <c:auto val="1"/>
        <c:lblAlgn val="ctr"/>
        <c:lblOffset val="100"/>
        <c:noMultiLvlLbl val="0"/>
      </c:catAx>
      <c:valAx>
        <c:axId val="18715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8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682152"/>
        <c:axId val="77254412"/>
      </c:barChart>
      <c:catAx>
        <c:axId val="8368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12"/>
        <c:auto val="1"/>
        <c:lblAlgn val="ctr"/>
        <c:lblOffset val="100"/>
        <c:noMultiLvlLbl val="0"/>
      </c:catAx>
      <c:valAx>
        <c:axId val="77254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44795"/>
        <c:axId val="10250455"/>
      </c:bubbleChart>
      <c:valAx>
        <c:axId val="914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455"/>
        <c:crossesAt val="0"/>
        <c:crossBetween val="midCat"/>
      </c:valAx>
      <c:valAx>
        <c:axId val="102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21366"/>
        <c:axId val="74602433"/>
      </c:areaChart>
      <c:catAx>
        <c:axId val="8802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433"/>
        <c:auto val="1"/>
        <c:lblAlgn val="ctr"/>
        <c:lblOffset val="100"/>
        <c:noMultiLvlLbl val="0"/>
      </c:catAx>
      <c:valAx>
        <c:axId val="74602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07875"/>
        <c:axId val="20429632"/>
      </c:radarChart>
      <c:catAx>
        <c:axId val="6807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9632"/>
        <c:auto val="1"/>
        <c:lblAlgn val="ctr"/>
        <c:lblOffset val="100"/>
        <c:noMultiLvlLbl val="0"/>
      </c:catAx>
      <c:valAx>
        <c:axId val="2042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7866"/>
        <c:axId val="22477253"/>
      </c:lineChart>
      <c:catAx>
        <c:axId val="4027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253"/>
        <c:auto val="1"/>
        <c:lblAlgn val="ctr"/>
        <c:lblOffset val="100"/>
        <c:noMultiLvlLbl val="0"/>
      </c:catAx>
      <c:valAx>
        <c:axId val="22477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92879"/>
        <c:axId val="45521573"/>
      </c:bubbleChart>
      <c:valAx>
        <c:axId val="1999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573"/>
        <c:crossesAt val="0"/>
        <c:crossBetween val="midCat"/>
      </c:valAx>
      <c:valAx>
        <c:axId val="455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31864"/>
        <c:axId val="13438448"/>
      </c:scatterChart>
      <c:valAx>
        <c:axId val="363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448"/>
        <c:crossesAt val="0"/>
        <c:crossBetween val="midCat"/>
      </c:valAx>
      <c:valAx>
        <c:axId val="1343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70939"/>
        <c:axId val="1197235"/>
      </c:lineChart>
      <c:catAx>
        <c:axId val="394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35"/>
        <c:crossesAt val="0"/>
        <c:auto val="1"/>
        <c:lblAlgn val="ctr"/>
        <c:lblOffset val="100"/>
        <c:noMultiLvlLbl val="0"/>
      </c:catAx>
      <c:valAx>
        <c:axId val="119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961905"/>
        <c:axId val="28507848"/>
      </c:barChart>
      <c:catAx>
        <c:axId val="5396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848"/>
        <c:crossesAt val="0"/>
        <c:auto val="1"/>
        <c:lblAlgn val="ctr"/>
        <c:lblOffset val="100"/>
        <c:noMultiLvlLbl val="0"/>
      </c:catAx>
      <c:valAx>
        <c:axId val="2850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365409"/>
        <c:axId val="29670599"/>
      </c:areaChart>
      <c:catAx>
        <c:axId val="3536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599"/>
        <c:crossesAt val="0"/>
        <c:auto val="1"/>
        <c:lblAlgn val="ctr"/>
        <c:lblOffset val="100"/>
        <c:noMultiLvlLbl val="0"/>
      </c:catAx>
      <c:valAx>
        <c:axId val="2967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73897"/>
        <c:axId val="23338508"/>
      </c:barChart>
      <c:catAx>
        <c:axId val="263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508"/>
        <c:crossesAt val="0"/>
        <c:auto val="1"/>
        <c:lblAlgn val="ctr"/>
        <c:lblOffset val="100"/>
        <c:noMultiLvlLbl val="0"/>
      </c:catAx>
      <c:valAx>
        <c:axId val="2333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12151"/>
        <c:axId val="40021262"/>
      </c:bubbleChart>
      <c:valAx>
        <c:axId val="4611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262"/>
        <c:crossesAt val="0"/>
        <c:crossBetween val="midCat"/>
      </c:valAx>
      <c:valAx>
        <c:axId val="4002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535110"/>
        <c:axId val="11182621"/>
      </c:bubbleChart>
      <c:valAx>
        <c:axId val="335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621"/>
        <c:crossesAt val="0"/>
        <c:crossBetween val="midCat"/>
      </c:valAx>
      <c:valAx>
        <c:axId val="1118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2186"/>
        <c:axId val="6199884"/>
      </c:barChart>
      <c:catAx>
        <c:axId val="38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84"/>
        <c:crossesAt val="0"/>
        <c:auto val="1"/>
        <c:lblAlgn val="ctr"/>
        <c:lblOffset val="100"/>
        <c:noMultiLvlLbl val="0"/>
      </c:catAx>
      <c:valAx>
        <c:axId val="61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22478"/>
        <c:axId val="11312606"/>
      </c:barChart>
      <c:catAx>
        <c:axId val="68122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606"/>
        <c:crossesAt val="0"/>
        <c:auto val="1"/>
        <c:lblAlgn val="ctr"/>
        <c:lblOffset val="100"/>
        <c:noMultiLvlLbl val="0"/>
      </c:catAx>
      <c:valAx>
        <c:axId val="113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57987"/>
        <c:axId val="63421391"/>
      </c:barChart>
      <c:catAx>
        <c:axId val="988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391"/>
        <c:crossesAt val="0"/>
        <c:auto val="1"/>
        <c:lblAlgn val="ctr"/>
        <c:lblOffset val="100"/>
        <c:noMultiLvlLbl val="0"/>
      </c:catAx>
      <c:valAx>
        <c:axId val="634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