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351865"/>
        <c:axId val="5780623"/>
      </c:scatterChart>
      <c:valAx>
        <c:axId val="4335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23"/>
        <c:crossesAt val="0"/>
        <c:crossBetween val="midCat"/>
      </c:valAx>
      <c:valAx>
        <c:axId val="578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132685"/>
        <c:axId val="99927399"/>
      </c:barChart>
      <c:catAx>
        <c:axId val="4613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399"/>
        <c:crossesAt val="0"/>
        <c:auto val="1"/>
        <c:lblAlgn val="ctr"/>
        <c:lblOffset val="100"/>
        <c:noMultiLvlLbl val="0"/>
      </c:catAx>
      <c:valAx>
        <c:axId val="9992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910430"/>
        <c:axId val="27950117"/>
      </c:barChart>
      <c:catAx>
        <c:axId val="8691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117"/>
        <c:crossesAt val="0"/>
        <c:auto val="1"/>
        <c:lblAlgn val="ctr"/>
        <c:lblOffset val="100"/>
        <c:noMultiLvlLbl val="0"/>
      </c:catAx>
      <c:valAx>
        <c:axId val="2795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567056"/>
        <c:axId val="83862639"/>
      </c:barChart>
      <c:catAx>
        <c:axId val="2356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639"/>
        <c:crossesAt val="0"/>
        <c:auto val="1"/>
        <c:lblAlgn val="ctr"/>
        <c:lblOffset val="100"/>
        <c:noMultiLvlLbl val="0"/>
      </c:catAx>
      <c:valAx>
        <c:axId val="8386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146748"/>
        <c:axId val="94711875"/>
      </c:areaChart>
      <c:catAx>
        <c:axId val="1314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875"/>
        <c:crossesAt val="0"/>
        <c:auto val="1"/>
        <c:lblAlgn val="ctr"/>
        <c:lblOffset val="100"/>
        <c:noMultiLvlLbl val="0"/>
      </c:catAx>
      <c:valAx>
        <c:axId val="947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355115"/>
        <c:axId val="94114728"/>
      </c:areaChart>
      <c:catAx>
        <c:axId val="9635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728"/>
        <c:crossesAt val="0"/>
        <c:auto val="1"/>
        <c:lblAlgn val="ctr"/>
        <c:lblOffset val="100"/>
        <c:noMultiLvlLbl val="0"/>
      </c:catAx>
      <c:valAx>
        <c:axId val="9411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355561"/>
        <c:axId val="17822928"/>
      </c:areaChart>
      <c:catAx>
        <c:axId val="6735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928"/>
        <c:crossesAt val="0"/>
        <c:auto val="1"/>
        <c:lblAlgn val="ctr"/>
        <c:lblOffset val="100"/>
        <c:noMultiLvlLbl val="0"/>
      </c:catAx>
      <c:valAx>
        <c:axId val="1782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2998"/>
        <c:axId val="82086588"/>
      </c:lineChart>
      <c:catAx>
        <c:axId val="5273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588"/>
        <c:crossesAt val="0"/>
        <c:auto val="1"/>
        <c:lblAlgn val="ctr"/>
        <c:lblOffset val="100"/>
        <c:noMultiLvlLbl val="0"/>
      </c:catAx>
      <c:valAx>
        <c:axId val="820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8313"/>
        <c:axId val="41701919"/>
      </c:lineChart>
      <c:catAx>
        <c:axId val="7790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919"/>
        <c:crossesAt val="0"/>
        <c:auto val="1"/>
        <c:lblAlgn val="ctr"/>
        <c:lblOffset val="100"/>
        <c:noMultiLvlLbl val="0"/>
      </c:catAx>
      <c:valAx>
        <c:axId val="4170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9720"/>
        <c:axId val="90251124"/>
      </c:lineChart>
      <c:catAx>
        <c:axId val="7433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124"/>
        <c:crossesAt val="0"/>
        <c:auto val="1"/>
        <c:lblAlgn val="ctr"/>
        <c:lblOffset val="100"/>
        <c:noMultiLvlLbl val="0"/>
      </c:catAx>
      <c:valAx>
        <c:axId val="9025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398937"/>
        <c:axId val="59041494"/>
      </c:scatterChart>
      <c:valAx>
        <c:axId val="603989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494"/>
        <c:crossesAt val="0"/>
        <c:crossBetween val="midCat"/>
      </c:valAx>
      <c:valAx>
        <c:axId val="590414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222123"/>
        <c:axId val="42957308"/>
      </c:radarChart>
      <c:catAx>
        <c:axId val="612221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308"/>
        <c:crossesAt val="0"/>
        <c:auto val="1"/>
        <c:lblAlgn val="ctr"/>
        <c:lblOffset val="100"/>
        <c:noMultiLvlLbl val="0"/>
      </c:catAx>
      <c:valAx>
        <c:axId val="42957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288314"/>
        <c:axId val="36032906"/>
      </c:radarChart>
      <c:catAx>
        <c:axId val="69288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906"/>
        <c:crossesAt val="0"/>
        <c:auto val="1"/>
        <c:lblAlgn val="ctr"/>
        <c:lblOffset val="100"/>
        <c:noMultiLvlLbl val="0"/>
      </c:catAx>
      <c:valAx>
        <c:axId val="36032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496063"/>
        <c:axId val="20663314"/>
      </c:radarChart>
      <c:catAx>
        <c:axId val="66496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314"/>
        <c:crossesAt val="0"/>
        <c:auto val="1"/>
        <c:lblAlgn val="ctr"/>
        <c:lblOffset val="100"/>
        <c:noMultiLvlLbl val="0"/>
      </c:catAx>
      <c:valAx>
        <c:axId val="20663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86088"/>
        <c:axId val="20692883"/>
      </c:lineChart>
      <c:catAx>
        <c:axId val="5978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883"/>
        <c:crossesAt val="0"/>
        <c:auto val="1"/>
        <c:lblAlgn val="ctr"/>
        <c:lblOffset val="100"/>
        <c:noMultiLvlLbl val="0"/>
      </c:catAx>
      <c:valAx>
        <c:axId val="20692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67995"/>
        <c:axId val="7280960"/>
      </c:bubbleChart>
      <c:valAx>
        <c:axId val="446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60"/>
        <c:crossesAt val="0"/>
        <c:crossBetween val="midCat"/>
      </c:valAx>
      <c:valAx>
        <c:axId val="728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69778"/>
        <c:axId val="88014108"/>
      </c:lineChart>
      <c:catAx>
        <c:axId val="7936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108"/>
        <c:crossesAt val="0"/>
        <c:auto val="1"/>
        <c:lblAlgn val="ctr"/>
        <c:lblOffset val="100"/>
        <c:noMultiLvlLbl val="0"/>
      </c:catAx>
      <c:valAx>
        <c:axId val="88014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36817"/>
        <c:axId val="67700164"/>
      </c:lineChart>
      <c:catAx>
        <c:axId val="7783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164"/>
        <c:crossesAt val="0"/>
        <c:auto val="1"/>
        <c:lblAlgn val="ctr"/>
        <c:lblOffset val="100"/>
        <c:noMultiLvlLbl val="0"/>
      </c:catAx>
      <c:valAx>
        <c:axId val="67700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07584"/>
        <c:axId val="91291570"/>
      </c:lineChart>
      <c:catAx>
        <c:axId val="9530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570"/>
        <c:crossesAt val="0"/>
        <c:auto val="1"/>
        <c:lblAlgn val="ctr"/>
        <c:lblOffset val="100"/>
        <c:noMultiLvlLbl val="0"/>
      </c:catAx>
      <c:valAx>
        <c:axId val="912915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5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3787"/>
        <c:axId val="70152763"/>
      </c:lineChart>
      <c:catAx>
        <c:axId val="5054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763"/>
        <c:crossesAt val="0"/>
        <c:auto val="1"/>
        <c:lblAlgn val="ctr"/>
        <c:lblOffset val="100"/>
        <c:noMultiLvlLbl val="0"/>
      </c:catAx>
      <c:valAx>
        <c:axId val="70152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9227"/>
        <c:axId val="50422634"/>
      </c:lineChart>
      <c:catAx>
        <c:axId val="7983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634"/>
        <c:crossesAt val="0"/>
        <c:auto val="1"/>
        <c:lblAlgn val="ctr"/>
        <c:lblOffset val="100"/>
        <c:noMultiLvlLbl val="0"/>
      </c:catAx>
      <c:valAx>
        <c:axId val="50422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2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7188"/>
        <c:axId val="83898027"/>
      </c:lineChart>
      <c:catAx>
        <c:axId val="3408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027"/>
        <c:crossesAt val="0"/>
        <c:auto val="1"/>
        <c:lblAlgn val="ctr"/>
        <c:lblOffset val="100"/>
        <c:noMultiLvlLbl val="0"/>
      </c:catAx>
      <c:valAx>
        <c:axId val="83898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7089"/>
        <c:axId val="1873554"/>
      </c:lineChart>
      <c:catAx>
        <c:axId val="3096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54"/>
        <c:crossesAt val="0"/>
        <c:auto val="1"/>
        <c:lblAlgn val="ctr"/>
        <c:lblOffset val="100"/>
        <c:noMultiLvlLbl val="0"/>
      </c:catAx>
      <c:valAx>
        <c:axId val="1873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0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0269"/>
        <c:axId val="32227459"/>
      </c:lineChart>
      <c:catAx>
        <c:axId val="5853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459"/>
        <c:crossesAt val="0"/>
        <c:auto val="1"/>
        <c:lblAlgn val="ctr"/>
        <c:lblOffset val="100"/>
        <c:noMultiLvlLbl val="0"/>
      </c:catAx>
      <c:valAx>
        <c:axId val="32227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2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009512"/>
        <c:axId val="64749617"/>
      </c:barChart>
      <c:catAx>
        <c:axId val="9000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617"/>
        <c:auto val="1"/>
        <c:lblAlgn val="ctr"/>
        <c:lblOffset val="100"/>
        <c:noMultiLvlLbl val="0"/>
      </c:catAx>
      <c:valAx>
        <c:axId val="64749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645988"/>
        <c:axId val="20044687"/>
      </c:bubbleChart>
      <c:valAx>
        <c:axId val="6764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687"/>
        <c:crossesAt val="0"/>
        <c:crossBetween val="midCat"/>
      </c:valAx>
      <c:valAx>
        <c:axId val="2004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501037"/>
        <c:axId val="6258362"/>
      </c:areaChart>
      <c:catAx>
        <c:axId val="8050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62"/>
        <c:auto val="1"/>
        <c:lblAlgn val="ctr"/>
        <c:lblOffset val="100"/>
        <c:noMultiLvlLbl val="0"/>
      </c:catAx>
      <c:valAx>
        <c:axId val="6258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259736"/>
        <c:axId val="57474024"/>
      </c:radarChart>
      <c:catAx>
        <c:axId val="592597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74024"/>
        <c:auto val="1"/>
        <c:lblAlgn val="ctr"/>
        <c:lblOffset val="100"/>
        <c:noMultiLvlLbl val="0"/>
      </c:catAx>
      <c:valAx>
        <c:axId val="57474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6272"/>
        <c:axId val="72019856"/>
      </c:lineChart>
      <c:catAx>
        <c:axId val="2612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856"/>
        <c:auto val="1"/>
        <c:lblAlgn val="ctr"/>
        <c:lblOffset val="100"/>
        <c:noMultiLvlLbl val="0"/>
      </c:catAx>
      <c:valAx>
        <c:axId val="72019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059969"/>
        <c:axId val="38778906"/>
      </c:bubbleChart>
      <c:valAx>
        <c:axId val="4705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906"/>
        <c:crossesAt val="0"/>
        <c:crossBetween val="midCat"/>
      </c:valAx>
      <c:valAx>
        <c:axId val="3877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799879"/>
        <c:axId val="3886319"/>
      </c:scatterChart>
      <c:valAx>
        <c:axId val="8179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19"/>
        <c:crossesAt val="0"/>
        <c:crossBetween val="midCat"/>
      </c:valAx>
      <c:valAx>
        <c:axId val="3886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3122"/>
        <c:axId val="94308921"/>
      </c:lineChart>
      <c:catAx>
        <c:axId val="942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921"/>
        <c:crossesAt val="0"/>
        <c:auto val="1"/>
        <c:lblAlgn val="ctr"/>
        <c:lblOffset val="100"/>
        <c:noMultiLvlLbl val="0"/>
      </c:catAx>
      <c:valAx>
        <c:axId val="94308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768673"/>
        <c:axId val="72709812"/>
      </c:barChart>
      <c:catAx>
        <c:axId val="2176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812"/>
        <c:crossesAt val="0"/>
        <c:auto val="1"/>
        <c:lblAlgn val="ctr"/>
        <c:lblOffset val="100"/>
        <c:noMultiLvlLbl val="0"/>
      </c:catAx>
      <c:valAx>
        <c:axId val="72709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13977"/>
        <c:axId val="61323820"/>
      </c:areaChart>
      <c:catAx>
        <c:axId val="421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820"/>
        <c:crossesAt val="0"/>
        <c:auto val="1"/>
        <c:lblAlgn val="ctr"/>
        <c:lblOffset val="100"/>
        <c:noMultiLvlLbl val="0"/>
      </c:catAx>
      <c:valAx>
        <c:axId val="61323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713875"/>
        <c:axId val="55091760"/>
      </c:barChart>
      <c:catAx>
        <c:axId val="3971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760"/>
        <c:crossesAt val="0"/>
        <c:auto val="1"/>
        <c:lblAlgn val="ctr"/>
        <c:lblOffset val="100"/>
        <c:noMultiLvlLbl val="0"/>
      </c:catAx>
      <c:valAx>
        <c:axId val="5509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29133"/>
        <c:axId val="30943331"/>
      </c:bubbleChart>
      <c:valAx>
        <c:axId val="1242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331"/>
        <c:crossesAt val="0"/>
        <c:crossBetween val="midCat"/>
      </c:valAx>
      <c:valAx>
        <c:axId val="3094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7762"/>
        <c:axId val="44340040"/>
      </c:bubbleChart>
      <c:valAx>
        <c:axId val="671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040"/>
        <c:crossesAt val="0"/>
        <c:crossBetween val="midCat"/>
      </c:valAx>
      <c:valAx>
        <c:axId val="4434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526612"/>
        <c:axId val="13291227"/>
      </c:barChart>
      <c:catAx>
        <c:axId val="5652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227"/>
        <c:crossesAt val="0"/>
        <c:auto val="1"/>
        <c:lblAlgn val="ctr"/>
        <c:lblOffset val="100"/>
        <c:noMultiLvlLbl val="0"/>
      </c:catAx>
      <c:valAx>
        <c:axId val="132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19913"/>
        <c:axId val="64960407"/>
      </c:barChart>
      <c:catAx>
        <c:axId val="66319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407"/>
        <c:crossesAt val="0"/>
        <c:auto val="1"/>
        <c:lblAlgn val="ctr"/>
        <c:lblOffset val="100"/>
        <c:noMultiLvlLbl val="0"/>
      </c:catAx>
      <c:valAx>
        <c:axId val="6496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971826"/>
        <c:axId val="50228773"/>
      </c:barChart>
      <c:catAx>
        <c:axId val="5097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773"/>
        <c:crossesAt val="0"/>
        <c:auto val="1"/>
        <c:lblAlgn val="ctr"/>
        <c:lblOffset val="100"/>
        <c:noMultiLvlLbl val="0"/>
      </c:catAx>
      <c:valAx>
        <c:axId val="5022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