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3948"/>
        <c:axId val="7842166"/>
      </c:scatterChart>
      <c:valAx>
        <c:axId val="72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6"/>
        <c:crossesAt val="0"/>
        <c:crossBetween val="midCat"/>
      </c:valAx>
      <c:valAx>
        <c:axId val="78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694635"/>
        <c:axId val="57155080"/>
      </c:barChart>
      <c:catAx>
        <c:axId val="176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080"/>
        <c:crossesAt val="0"/>
        <c:auto val="1"/>
        <c:lblAlgn val="ctr"/>
        <c:lblOffset val="100"/>
        <c:noMultiLvlLbl val="0"/>
      </c:catAx>
      <c:valAx>
        <c:axId val="571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9567"/>
        <c:axId val="3342140"/>
      </c:barChart>
      <c:catAx>
        <c:axId val="426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0"/>
        <c:crossesAt val="0"/>
        <c:auto val="1"/>
        <c:lblAlgn val="ctr"/>
        <c:lblOffset val="100"/>
        <c:noMultiLvlLbl val="0"/>
      </c:catAx>
      <c:valAx>
        <c:axId val="33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74071"/>
        <c:axId val="22731995"/>
      </c:barChart>
      <c:catAx>
        <c:axId val="1377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95"/>
        <c:crossesAt val="0"/>
        <c:auto val="1"/>
        <c:lblAlgn val="ctr"/>
        <c:lblOffset val="100"/>
        <c:noMultiLvlLbl val="0"/>
      </c:catAx>
      <c:valAx>
        <c:axId val="227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124457"/>
        <c:axId val="49890351"/>
      </c:areaChart>
      <c:catAx>
        <c:axId val="911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351"/>
        <c:crossesAt val="0"/>
        <c:auto val="1"/>
        <c:lblAlgn val="ctr"/>
        <c:lblOffset val="100"/>
        <c:noMultiLvlLbl val="0"/>
      </c:catAx>
      <c:valAx>
        <c:axId val="498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12222"/>
        <c:axId val="17238786"/>
      </c:areaChart>
      <c:catAx>
        <c:axId val="7891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86"/>
        <c:crossesAt val="0"/>
        <c:auto val="1"/>
        <c:lblAlgn val="ctr"/>
        <c:lblOffset val="100"/>
        <c:noMultiLvlLbl val="0"/>
      </c:catAx>
      <c:valAx>
        <c:axId val="172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36685"/>
        <c:axId val="71897834"/>
      </c:areaChart>
      <c:catAx>
        <c:axId val="231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834"/>
        <c:crossesAt val="0"/>
        <c:auto val="1"/>
        <c:lblAlgn val="ctr"/>
        <c:lblOffset val="100"/>
        <c:noMultiLvlLbl val="0"/>
      </c:catAx>
      <c:valAx>
        <c:axId val="718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8454"/>
        <c:axId val="88085997"/>
      </c:lineChart>
      <c:catAx>
        <c:axId val="5055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997"/>
        <c:crossesAt val="0"/>
        <c:auto val="1"/>
        <c:lblAlgn val="ctr"/>
        <c:lblOffset val="100"/>
        <c:noMultiLvlLbl val="0"/>
      </c:catAx>
      <c:valAx>
        <c:axId val="880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3919"/>
        <c:axId val="93250641"/>
      </c:lineChart>
      <c:catAx>
        <c:axId val="121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641"/>
        <c:crossesAt val="0"/>
        <c:auto val="1"/>
        <c:lblAlgn val="ctr"/>
        <c:lblOffset val="100"/>
        <c:noMultiLvlLbl val="0"/>
      </c:catAx>
      <c:valAx>
        <c:axId val="932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8503"/>
        <c:axId val="14816348"/>
      </c:lineChart>
      <c:catAx>
        <c:axId val="4527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48"/>
        <c:crossesAt val="0"/>
        <c:auto val="1"/>
        <c:lblAlgn val="ctr"/>
        <c:lblOffset val="100"/>
        <c:noMultiLvlLbl val="0"/>
      </c:catAx>
      <c:valAx>
        <c:axId val="148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16315"/>
        <c:axId val="40321464"/>
      </c:scatterChart>
      <c:valAx>
        <c:axId val="854163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464"/>
        <c:crossesAt val="0"/>
        <c:crossBetween val="midCat"/>
      </c:valAx>
      <c:valAx>
        <c:axId val="403214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87409"/>
        <c:axId val="33081646"/>
      </c:radarChart>
      <c:catAx>
        <c:axId val="17487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646"/>
        <c:crossesAt val="0"/>
        <c:auto val="1"/>
        <c:lblAlgn val="ctr"/>
        <c:lblOffset val="100"/>
        <c:noMultiLvlLbl val="0"/>
      </c:catAx>
      <c:valAx>
        <c:axId val="33081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36748"/>
        <c:axId val="74606070"/>
      </c:radarChart>
      <c:catAx>
        <c:axId val="32236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070"/>
        <c:crossesAt val="0"/>
        <c:auto val="1"/>
        <c:lblAlgn val="ctr"/>
        <c:lblOffset val="100"/>
        <c:noMultiLvlLbl val="0"/>
      </c:catAx>
      <c:valAx>
        <c:axId val="74606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52373"/>
        <c:axId val="98374462"/>
      </c:radarChart>
      <c:catAx>
        <c:axId val="14452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462"/>
        <c:crossesAt val="0"/>
        <c:auto val="1"/>
        <c:lblAlgn val="ctr"/>
        <c:lblOffset val="100"/>
        <c:noMultiLvlLbl val="0"/>
      </c:catAx>
      <c:valAx>
        <c:axId val="98374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2600"/>
        <c:axId val="77270555"/>
      </c:lineChart>
      <c:catAx>
        <c:axId val="807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555"/>
        <c:crossesAt val="0"/>
        <c:auto val="1"/>
        <c:lblAlgn val="ctr"/>
        <c:lblOffset val="100"/>
        <c:noMultiLvlLbl val="0"/>
      </c:catAx>
      <c:valAx>
        <c:axId val="77270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55722"/>
        <c:axId val="66687044"/>
      </c:bubbleChart>
      <c:valAx>
        <c:axId val="745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044"/>
        <c:crossesAt val="0"/>
        <c:crossBetween val="midCat"/>
      </c:valAx>
      <c:valAx>
        <c:axId val="666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3832"/>
        <c:axId val="51132867"/>
      </c:lineChart>
      <c:catAx>
        <c:axId val="832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67"/>
        <c:crossesAt val="0"/>
        <c:auto val="1"/>
        <c:lblAlgn val="ctr"/>
        <c:lblOffset val="100"/>
        <c:noMultiLvlLbl val="0"/>
      </c:catAx>
      <c:valAx>
        <c:axId val="5113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9412"/>
        <c:axId val="33013655"/>
      </c:lineChart>
      <c:catAx>
        <c:axId val="629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55"/>
        <c:crossesAt val="0"/>
        <c:auto val="1"/>
        <c:lblAlgn val="ctr"/>
        <c:lblOffset val="100"/>
        <c:noMultiLvlLbl val="0"/>
      </c:catAx>
      <c:valAx>
        <c:axId val="33013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3878"/>
        <c:axId val="54634592"/>
      </c:lineChart>
      <c:catAx>
        <c:axId val="9986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592"/>
        <c:crossesAt val="0"/>
        <c:auto val="1"/>
        <c:lblAlgn val="ctr"/>
        <c:lblOffset val="100"/>
        <c:noMultiLvlLbl val="0"/>
      </c:catAx>
      <c:valAx>
        <c:axId val="546345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8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3163"/>
        <c:axId val="70189240"/>
      </c:lineChart>
      <c:catAx>
        <c:axId val="8641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240"/>
        <c:crossesAt val="0"/>
        <c:auto val="1"/>
        <c:lblAlgn val="ctr"/>
        <c:lblOffset val="100"/>
        <c:noMultiLvlLbl val="0"/>
      </c:catAx>
      <c:valAx>
        <c:axId val="70189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5002"/>
        <c:axId val="4585576"/>
      </c:lineChart>
      <c:catAx>
        <c:axId val="941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76"/>
        <c:crossesAt val="0"/>
        <c:auto val="1"/>
        <c:lblAlgn val="ctr"/>
        <c:lblOffset val="100"/>
        <c:noMultiLvlLbl val="0"/>
      </c:catAx>
      <c:valAx>
        <c:axId val="4585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0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699"/>
        <c:axId val="63460565"/>
      </c:lineChart>
      <c:catAx>
        <c:axId val="96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65"/>
        <c:crossesAt val="0"/>
        <c:auto val="1"/>
        <c:lblAlgn val="ctr"/>
        <c:lblOffset val="100"/>
        <c:noMultiLvlLbl val="0"/>
      </c:catAx>
      <c:valAx>
        <c:axId val="6346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6740"/>
        <c:axId val="43262105"/>
      </c:lineChart>
      <c:catAx>
        <c:axId val="9704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105"/>
        <c:crossesAt val="0"/>
        <c:auto val="1"/>
        <c:lblAlgn val="ctr"/>
        <c:lblOffset val="100"/>
        <c:noMultiLvlLbl val="0"/>
      </c:catAx>
      <c:valAx>
        <c:axId val="43262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7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5780"/>
        <c:axId val="8410303"/>
      </c:lineChart>
      <c:catAx>
        <c:axId val="7606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03"/>
        <c:crossesAt val="0"/>
        <c:auto val="1"/>
        <c:lblAlgn val="ctr"/>
        <c:lblOffset val="100"/>
        <c:noMultiLvlLbl val="0"/>
      </c:catAx>
      <c:valAx>
        <c:axId val="8410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7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84535"/>
        <c:axId val="53587556"/>
      </c:barChart>
      <c:catAx>
        <c:axId val="493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556"/>
        <c:auto val="1"/>
        <c:lblAlgn val="ctr"/>
        <c:lblOffset val="100"/>
        <c:noMultiLvlLbl val="0"/>
      </c:catAx>
      <c:valAx>
        <c:axId val="5358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9101"/>
        <c:axId val="64171134"/>
      </c:bubbleChart>
      <c:valAx>
        <c:axId val="23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34"/>
        <c:crossesAt val="0"/>
        <c:crossBetween val="midCat"/>
      </c:valAx>
      <c:valAx>
        <c:axId val="641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76780"/>
        <c:axId val="45277893"/>
      </c:areaChart>
      <c:catAx>
        <c:axId val="737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893"/>
        <c:auto val="1"/>
        <c:lblAlgn val="ctr"/>
        <c:lblOffset val="100"/>
        <c:noMultiLvlLbl val="0"/>
      </c:catAx>
      <c:valAx>
        <c:axId val="45277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265373"/>
        <c:axId val="62782914"/>
      </c:radarChart>
      <c:catAx>
        <c:axId val="102653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2914"/>
        <c:auto val="1"/>
        <c:lblAlgn val="ctr"/>
        <c:lblOffset val="100"/>
        <c:noMultiLvlLbl val="0"/>
      </c:catAx>
      <c:valAx>
        <c:axId val="62782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8307"/>
        <c:axId val="32667941"/>
      </c:lineChart>
      <c:catAx>
        <c:axId val="668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941"/>
        <c:auto val="1"/>
        <c:lblAlgn val="ctr"/>
        <c:lblOffset val="100"/>
        <c:noMultiLvlLbl val="0"/>
      </c:catAx>
      <c:valAx>
        <c:axId val="32667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747427"/>
        <c:axId val="92174873"/>
      </c:bubbleChart>
      <c:valAx>
        <c:axId val="1874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873"/>
        <c:crossesAt val="0"/>
        <c:crossBetween val="midCat"/>
      </c:valAx>
      <c:valAx>
        <c:axId val="921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760489"/>
        <c:axId val="23303496"/>
      </c:scatterChart>
      <c:valAx>
        <c:axId val="257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496"/>
        <c:crossesAt val="0"/>
        <c:crossBetween val="midCat"/>
      </c:valAx>
      <c:valAx>
        <c:axId val="2330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7542"/>
        <c:axId val="5766451"/>
      </c:lineChart>
      <c:catAx>
        <c:axId val="657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51"/>
        <c:crossesAt val="0"/>
        <c:auto val="1"/>
        <c:lblAlgn val="ctr"/>
        <c:lblOffset val="100"/>
        <c:noMultiLvlLbl val="0"/>
      </c:catAx>
      <c:valAx>
        <c:axId val="576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979956"/>
        <c:axId val="80239240"/>
      </c:barChart>
      <c:catAx>
        <c:axId val="409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240"/>
        <c:crossesAt val="0"/>
        <c:auto val="1"/>
        <c:lblAlgn val="ctr"/>
        <c:lblOffset val="100"/>
        <c:noMultiLvlLbl val="0"/>
      </c:catAx>
      <c:valAx>
        <c:axId val="80239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021629"/>
        <c:axId val="27260040"/>
      </c:areaChart>
      <c:catAx>
        <c:axId val="6702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40"/>
        <c:crossesAt val="0"/>
        <c:auto val="1"/>
        <c:lblAlgn val="ctr"/>
        <c:lblOffset val="100"/>
        <c:noMultiLvlLbl val="0"/>
      </c:catAx>
      <c:valAx>
        <c:axId val="27260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84941"/>
        <c:axId val="50652844"/>
      </c:barChart>
      <c:catAx>
        <c:axId val="132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844"/>
        <c:crossesAt val="0"/>
        <c:auto val="1"/>
        <c:lblAlgn val="ctr"/>
        <c:lblOffset val="100"/>
        <c:noMultiLvlLbl val="0"/>
      </c:catAx>
      <c:valAx>
        <c:axId val="506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457252"/>
        <c:axId val="52464331"/>
      </c:bubbleChart>
      <c:valAx>
        <c:axId val="1845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331"/>
        <c:crossesAt val="0"/>
        <c:crossBetween val="midCat"/>
      </c:valAx>
      <c:valAx>
        <c:axId val="524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30061"/>
        <c:axId val="28859534"/>
      </c:bubbleChart>
      <c:valAx>
        <c:axId val="9813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534"/>
        <c:crossesAt val="0"/>
        <c:crossBetween val="midCat"/>
      </c:valAx>
      <c:valAx>
        <c:axId val="288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186756"/>
        <c:axId val="94062110"/>
      </c:barChart>
      <c:catAx>
        <c:axId val="291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10"/>
        <c:crossesAt val="0"/>
        <c:auto val="1"/>
        <c:lblAlgn val="ctr"/>
        <c:lblOffset val="100"/>
        <c:noMultiLvlLbl val="0"/>
      </c:catAx>
      <c:valAx>
        <c:axId val="940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88036"/>
        <c:axId val="79434746"/>
      </c:barChart>
      <c:catAx>
        <c:axId val="19788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746"/>
        <c:crossesAt val="0"/>
        <c:auto val="1"/>
        <c:lblAlgn val="ctr"/>
        <c:lblOffset val="100"/>
        <c:noMultiLvlLbl val="0"/>
      </c:catAx>
      <c:valAx>
        <c:axId val="794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03698"/>
        <c:axId val="57755402"/>
      </c:barChart>
      <c:catAx>
        <c:axId val="160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402"/>
        <c:crossesAt val="0"/>
        <c:auto val="1"/>
        <c:lblAlgn val="ctr"/>
        <c:lblOffset val="100"/>
        <c:noMultiLvlLbl val="0"/>
      </c:catAx>
      <c:valAx>
        <c:axId val="577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