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4392919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4392928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