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9326458"/>
        <c:axId val="80402855"/>
      </c:scatterChart>
      <c:valAx>
        <c:axId val="6932645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2855"/>
        <c:crossesAt val="0"/>
        <c:crossBetween val="midCat"/>
      </c:valAx>
      <c:valAx>
        <c:axId val="8040285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645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