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288748"/>
        <c:axId val="82693931"/>
      </c:lineChart>
      <c:catAx>
        <c:axId val="152887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93931"/>
        <c:crossesAt val="0"/>
        <c:auto val="1"/>
        <c:lblAlgn val="ctr"/>
        <c:lblOffset val="100"/>
        <c:noMultiLvlLbl val="0"/>
      </c:catAx>
      <c:valAx>
        <c:axId val="82693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887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177479"/>
        <c:axId val="13990103"/>
      </c:lineChart>
      <c:catAx>
        <c:axId val="16177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990103"/>
        <c:crossesAt val="0"/>
        <c:auto val="1"/>
        <c:lblAlgn val="ctr"/>
        <c:lblOffset val="100"/>
        <c:noMultiLvlLbl val="0"/>
      </c:catAx>
      <c:valAx>
        <c:axId val="139901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77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7661668"/>
        <c:axId val="19609846"/>
      </c:lineChart>
      <c:catAx>
        <c:axId val="87661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609846"/>
        <c:crossesAt val="0"/>
        <c:auto val="1"/>
        <c:lblAlgn val="ctr"/>
        <c:lblOffset val="100"/>
        <c:noMultiLvlLbl val="0"/>
      </c:catAx>
      <c:valAx>
        <c:axId val="19609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61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794494"/>
        <c:axId val="59236301"/>
      </c:lineChart>
      <c:catAx>
        <c:axId val="76794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36301"/>
        <c:crossesAt val="0"/>
        <c:auto val="1"/>
        <c:lblAlgn val="ctr"/>
        <c:lblOffset val="100"/>
        <c:noMultiLvlLbl val="0"/>
      </c:catAx>
      <c:valAx>
        <c:axId val="592363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94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776341"/>
        <c:axId val="30217792"/>
      </c:lineChart>
      <c:catAx>
        <c:axId val="457763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217792"/>
        <c:crossesAt val="0"/>
        <c:auto val="1"/>
        <c:lblAlgn val="ctr"/>
        <c:lblOffset val="100"/>
        <c:noMultiLvlLbl val="0"/>
      </c:catAx>
      <c:valAx>
        <c:axId val="30217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7763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658377"/>
        <c:axId val="33725503"/>
      </c:lineChart>
      <c:catAx>
        <c:axId val="13658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25503"/>
        <c:crossesAt val="0"/>
        <c:auto val="1"/>
        <c:lblAlgn val="ctr"/>
        <c:lblOffset val="100"/>
        <c:noMultiLvlLbl val="0"/>
      </c:catAx>
      <c:valAx>
        <c:axId val="337255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58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1687395"/>
        <c:axId val="47561059"/>
      </c:lineChart>
      <c:catAx>
        <c:axId val="216873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61059"/>
        <c:crossesAt val="0"/>
        <c:auto val="1"/>
        <c:lblAlgn val="ctr"/>
        <c:lblOffset val="100"/>
        <c:noMultiLvlLbl val="0"/>
      </c:catAx>
      <c:valAx>
        <c:axId val="47561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873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61999"/>
        <c:axId val="96977233"/>
      </c:lineChart>
      <c:catAx>
        <c:axId val="561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977233"/>
        <c:crossesAt val="0"/>
        <c:auto val="1"/>
        <c:lblAlgn val="ctr"/>
        <c:lblOffset val="100"/>
        <c:noMultiLvlLbl val="0"/>
      </c:catAx>
      <c:valAx>
        <c:axId val="96977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312626"/>
        <c:axId val="38368496"/>
      </c:lineChart>
      <c:catAx>
        <c:axId val="96312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68496"/>
        <c:crossesAt val="0"/>
        <c:auto val="1"/>
        <c:lblAlgn val="ctr"/>
        <c:lblOffset val="100"/>
        <c:noMultiLvlLbl val="0"/>
      </c:catAx>
      <c:valAx>
        <c:axId val="383684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12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049431"/>
        <c:axId val="44621400"/>
      </c:lineChart>
      <c:catAx>
        <c:axId val="33049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621400"/>
        <c:crossesAt val="0"/>
        <c:auto val="1"/>
        <c:lblAlgn val="ctr"/>
        <c:lblOffset val="100"/>
        <c:noMultiLvlLbl val="0"/>
      </c:catAx>
      <c:valAx>
        <c:axId val="446214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49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