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33882"/>
        <c:axId val="53675886"/>
      </c:lineChart>
      <c:catAx>
        <c:axId val="7713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5886"/>
        <c:crossesAt val="0"/>
        <c:auto val="1"/>
        <c:lblAlgn val="ctr"/>
        <c:lblOffset val="100"/>
        <c:noMultiLvlLbl val="0"/>
      </c:catAx>
      <c:valAx>
        <c:axId val="53675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3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297666"/>
        <c:axId val="16284749"/>
      </c:areaChart>
      <c:catAx>
        <c:axId val="4829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84749"/>
        <c:crossesAt val="0"/>
        <c:auto val="1"/>
        <c:lblAlgn val="ctr"/>
        <c:lblOffset val="100"/>
        <c:noMultiLvlLbl val="0"/>
      </c:catAx>
      <c:valAx>
        <c:axId val="16284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