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008272"/>
        <c:axId val="2339529"/>
      </c:scatterChart>
      <c:valAx>
        <c:axId val="60008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9529"/>
        <c:crossesAt val="0"/>
        <c:crossBetween val="midCat"/>
      </c:valAx>
      <c:valAx>
        <c:axId val="2339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00827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611271"/>
        <c:axId val="14819972"/>
      </c:scatterChart>
      <c:valAx>
        <c:axId val="156112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19972"/>
        <c:crossesAt val="0"/>
        <c:crossBetween val="midCat"/>
      </c:valAx>
      <c:valAx>
        <c:axId val="14819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112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