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74635"/>
        <c:axId val="23580431"/>
      </c:lineChart>
      <c:catAx>
        <c:axId val="870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0431"/>
        <c:crossesAt val="0"/>
        <c:auto val="1"/>
        <c:lblAlgn val="ctr"/>
        <c:lblOffset val="100"/>
        <c:noMultiLvlLbl val="0"/>
      </c:catAx>
      <c:valAx>
        <c:axId val="23580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2543"/>
        <c:axId val="14521284"/>
      </c:lineChart>
      <c:catAx>
        <c:axId val="92272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1284"/>
        <c:crossesAt val="0"/>
        <c:auto val="1"/>
        <c:lblAlgn val="ctr"/>
        <c:lblOffset val="100"/>
        <c:noMultiLvlLbl val="0"/>
      </c:catAx>
      <c:valAx>
        <c:axId val="14521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2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932460"/>
        <c:axId val="22241907"/>
      </c:barChart>
      <c:catAx>
        <c:axId val="8193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1907"/>
        <c:crossesAt val="0"/>
        <c:auto val="1"/>
        <c:lblAlgn val="ctr"/>
        <c:lblOffset val="100"/>
        <c:noMultiLvlLbl val="0"/>
      </c:catAx>
      <c:valAx>
        <c:axId val="2224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3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028183"/>
        <c:axId val="20415691"/>
        <c:axId val="30441125"/>
      </c:bar3DChart>
      <c:catAx>
        <c:axId val="4002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5691"/>
        <c:crossesAt val="0"/>
        <c:auto val="1"/>
        <c:lblAlgn val="ctr"/>
        <c:lblOffset val="100"/>
        <c:noMultiLvlLbl val="0"/>
      </c:catAx>
      <c:valAx>
        <c:axId val="2041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28183"/>
        <c:crossesAt val="1"/>
        <c:crossBetween val="midCat"/>
      </c:valAx>
      <c:serAx>
        <c:axId val="3044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56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089172"/>
        <c:axId val="20961165"/>
      </c:scatterChart>
      <c:valAx>
        <c:axId val="9508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1165"/>
        <c:crossesAt val="0"/>
        <c:crossBetween val="midCat"/>
      </c:valAx>
      <c:valAx>
        <c:axId val="20961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9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21710"/>
        <c:axId val="99490465"/>
      </c:scatterChart>
      <c:valAx>
        <c:axId val="418217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0465"/>
        <c:crossesAt val="0"/>
        <c:crossBetween val="midCat"/>
        <c:majorUnit val="30"/>
        <c:minorUnit val="30"/>
      </c:valAx>
      <c:valAx>
        <c:axId val="994904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217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364735"/>
        <c:axId val="71552274"/>
      </c:scatterChart>
      <c:valAx>
        <c:axId val="303647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2274"/>
        <c:crossesAt val="0"/>
        <c:crossBetween val="midCat"/>
        <c:majorUnit val="30"/>
        <c:minorUnit val="30"/>
      </c:valAx>
      <c:valAx>
        <c:axId val="71552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64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