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9602060"/>
        <c:axId val="40348745"/>
      </c:barChart>
      <c:catAx>
        <c:axId val="19602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48745"/>
        <c:auto val="1"/>
        <c:lblAlgn val="ctr"/>
        <c:lblOffset val="100"/>
        <c:noMultiLvlLbl val="0"/>
      </c:catAx>
      <c:valAx>
        <c:axId val="40348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602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336818"/>
        <c:axId val="53370554"/>
      </c:barChart>
      <c:catAx>
        <c:axId val="203368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70554"/>
        <c:auto val="1"/>
        <c:lblAlgn val="ctr"/>
        <c:lblOffset val="100"/>
        <c:noMultiLvlLbl val="0"/>
      </c:catAx>
      <c:valAx>
        <c:axId val="533705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368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594720"/>
        <c:axId val="77678082"/>
      </c:barChart>
      <c:catAx>
        <c:axId val="88594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78082"/>
        <c:auto val="1"/>
        <c:lblAlgn val="ctr"/>
        <c:lblOffset val="100"/>
        <c:noMultiLvlLbl val="0"/>
      </c:catAx>
      <c:valAx>
        <c:axId val="776780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94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706272"/>
        <c:axId val="92917374"/>
      </c:barChart>
      <c:catAx>
        <c:axId val="82706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917374"/>
        <c:auto val="1"/>
        <c:lblAlgn val="ctr"/>
        <c:lblOffset val="100"/>
        <c:noMultiLvlLbl val="0"/>
      </c:catAx>
      <c:valAx>
        <c:axId val="929173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062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