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8956556"/>
        <c:axId val="79831880"/>
      </c:scatterChart>
      <c:valAx>
        <c:axId val="18956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1880"/>
        <c:crossesAt val="0"/>
        <c:crossBetween val="midCat"/>
      </c:valAx>
      <c:valAx>
        <c:axId val="7983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6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4536"/>
        <c:axId val="60361593"/>
      </c:lineChart>
      <c:catAx>
        <c:axId val="2874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1593"/>
        <c:crossesAt val="0"/>
        <c:auto val="1"/>
        <c:lblAlgn val="ctr"/>
        <c:lblOffset val="100"/>
        <c:noMultiLvlLbl val="0"/>
      </c:catAx>
      <c:valAx>
        <c:axId val="6036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