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93652"/>
        <c:axId val="62821239"/>
      </c:scatterChart>
      <c:valAx>
        <c:axId val="97893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239"/>
        <c:crossesAt val="0"/>
        <c:crossBetween val="midCat"/>
      </c:valAx>
      <c:valAx>
        <c:axId val="62821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50228"/>
        <c:axId val="81312595"/>
      </c:scatterChart>
      <c:valAx>
        <c:axId val="29850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595"/>
        <c:crossesAt val="0"/>
        <c:crossBetween val="midCat"/>
      </c:valAx>
      <c:valAx>
        <c:axId val="81312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